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44064"/>
        <c:axId val="2039617"/>
      </c:lineChart>
      <c:catAx>
        <c:axId val="2514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617"/>
        <c:crossesAt val="0"/>
        <c:auto val="1"/>
        <c:lblAlgn val="ctr"/>
        <c:lblOffset val="100"/>
        <c:noMultiLvlLbl val="0"/>
      </c:catAx>
      <c:valAx>
        <c:axId val="2039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4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71087"/>
        <c:axId val="44156957"/>
      </c:lineChart>
      <c:catAx>
        <c:axId val="1117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6957"/>
        <c:crossesAt val="0"/>
        <c:auto val="1"/>
        <c:lblAlgn val="ctr"/>
        <c:lblOffset val="100"/>
        <c:noMultiLvlLbl val="0"/>
      </c:catAx>
      <c:valAx>
        <c:axId val="44156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71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42121"/>
        <c:axId val="82311610"/>
      </c:lineChart>
      <c:catAx>
        <c:axId val="5044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1610"/>
        <c:crossesAt val="0"/>
        <c:auto val="1"/>
        <c:lblAlgn val="ctr"/>
        <c:lblOffset val="100"/>
        <c:noMultiLvlLbl val="0"/>
      </c:catAx>
      <c:valAx>
        <c:axId val="82311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2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85299"/>
        <c:axId val="61532553"/>
      </c:lineChart>
      <c:catAx>
        <c:axId val="5818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32553"/>
        <c:crossesAt val="0"/>
        <c:auto val="1"/>
        <c:lblAlgn val="ctr"/>
        <c:lblOffset val="100"/>
        <c:noMultiLvlLbl val="0"/>
      </c:catAx>
      <c:valAx>
        <c:axId val="61532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5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